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8036187"/>
        <c:axId val="89662259"/>
      </c:barChart>
      <c:catAx>
        <c:axId val="58036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662259"/>
        <c:crossesAt val="0"/>
        <c:auto val="1"/>
        <c:lblAlgn val="ctr"/>
        <c:lblOffset val="100"/>
        <c:noMultiLvlLbl val="0"/>
      </c:catAx>
      <c:valAx>
        <c:axId val="896622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3618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611336"/>
        <c:axId val="38674262"/>
      </c:barChart>
      <c:catAx>
        <c:axId val="48611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674262"/>
        <c:crossesAt val="0"/>
        <c:auto val="1"/>
        <c:lblAlgn val="ctr"/>
        <c:lblOffset val="100"/>
        <c:noMultiLvlLbl val="0"/>
      </c:catAx>
      <c:valAx>
        <c:axId val="386742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611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